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88360"/>
        <c:axId val="53226559"/>
      </c:scatterChart>
      <c:valAx>
        <c:axId val="80888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559"/>
        <c:crossesAt val="0"/>
        <c:crossBetween val="midCat"/>
      </c:valAx>
      <c:valAx>
        <c:axId val="5322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99759"/>
        <c:axId val="2333201"/>
      </c:scatterChart>
      <c:valAx>
        <c:axId val="65199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1"/>
        <c:crossesAt val="0"/>
        <c:crossBetween val="midCat"/>
      </c:valAx>
      <c:valAx>
        <c:axId val="2333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